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Datos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1">
  <si>
    <t xml:space="preserve">Opções</t>
  </si>
  <si>
    <t xml:space="preserve">Nº de Respostas da opção:</t>
  </si>
  <si>
    <t xml:space="preserve">Total</t>
  </si>
  <si>
    <t xml:space="preserve">Sim, analiso</t>
  </si>
  <si>
    <t xml:space="preserve">Não analiso</t>
  </si>
  <si>
    <t xml:space="preserve">Económicos (do pais)</t>
  </si>
  <si>
    <t xml:space="preserve">Sociais e culturais</t>
  </si>
  <si>
    <t xml:space="preserve">Políticos e legais</t>
  </si>
  <si>
    <t xml:space="preserve">Ambientais</t>
  </si>
  <si>
    <t xml:space="preserve">Tecnológicos</t>
  </si>
  <si>
    <t xml:space="preserve">Análise do sector</t>
  </si>
  <si>
    <t xml:space="preserve">Análise dos concorrentes</t>
  </si>
  <si>
    <t xml:space="preserve">Análise dos consumidores</t>
  </si>
  <si>
    <t xml:space="preserve">Análise dos fornecedores</t>
  </si>
  <si>
    <t xml:space="preserve">Análise dos distribuidores</t>
  </si>
  <si>
    <t xml:space="preserve">Análise da comunidade</t>
  </si>
  <si>
    <t xml:space="preserve">Objectivos gerais da empresa</t>
  </si>
  <si>
    <t xml:space="preserve">Objectivos de marketing dos anos anteriores</t>
  </si>
  <si>
    <t xml:space="preserve">Recursos financeiros</t>
  </si>
  <si>
    <t xml:space="preserve">Recursos humanos</t>
  </si>
  <si>
    <t xml:space="preserve">Recursos de produção</t>
  </si>
  <si>
    <t xml:space="preserve">Capacidade de gestão</t>
  </si>
  <si>
    <t xml:space="preserve">Segmentação actual</t>
  </si>
  <si>
    <t xml:space="preserve">Posicionamento actual</t>
  </si>
  <si>
    <t xml:space="preserve">Notoriedade da marca</t>
  </si>
  <si>
    <t xml:space="preserve">Política do Produto</t>
  </si>
  <si>
    <t xml:space="preserve">Política do Preço</t>
  </si>
  <si>
    <t xml:space="preserve">política da Distribuição</t>
  </si>
  <si>
    <t xml:space="preserve">Política de Comunicação</t>
  </si>
  <si>
    <t xml:space="preserve">Análise técnica - População:</t>
  </si>
  <si>
    <t xml:space="preserve">9</t>
  </si>
  <si>
    <t xml:space="preserve">Conclusões destacadas</t>
  </si>
  <si>
    <t xml:space="preserve">Média</t>
  </si>
  <si>
    <t xml:space="preserve">A opção mais escolhida foi "Sim, analiso".</t>
  </si>
  <si>
    <t xml:space="preserve">Intervalo de confiança (95%)</t>
  </si>
  <si>
    <t xml:space="preserve">[0,880 - 1,370]</t>
  </si>
  <si>
    <t xml:space="preserve">Tamanho da amostra</t>
  </si>
  <si>
    <t xml:space="preserve">Desvio padrão</t>
  </si>
  <si>
    <t xml:space="preserve">A opção menos escolhida foi "Não analiso&gt;/b&gt;.</t>
  </si>
  <si>
    <t xml:space="preserve">Erro amostral</t>
  </si>
  <si>
    <t xml:space="preserve">[0,924 - 1,647]</t>
  </si>
  <si>
    <t xml:space="preserve">[1,033 - 1,825]</t>
  </si>
  <si>
    <t xml:space="preserve">[0,929 - 1,571]</t>
  </si>
  <si>
    <t xml:space="preserve">[0,920 - 1,747]</t>
  </si>
  <si>
    <t xml:space="preserve"> "100,00%" escolheram:</t>
  </si>
  <si>
    <t xml:space="preserve">[1,000 - 1,000]</t>
  </si>
  <si>
    <t xml:space="preserve">A opção "Não analiso" não foi escolhida por ninguém.</t>
  </si>
  <si>
    <t xml:space="preserve">[0,893 - 1,329]</t>
  </si>
  <si>
    <t xml:space="preserve"> "88,89%" escolheram:</t>
  </si>
  <si>
    <t xml:space="preserve">Sim</t>
  </si>
  <si>
    <t xml:space="preserve">N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1832362337906"/>
          <c:y val="0.176078257003113"/>
          <c:w val="0.835181356887803"/>
          <c:h val="0.800978212538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Sim, analis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Não analis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762500"/>
        <c:axId val="20854010"/>
      </c:barChart>
      <c:catAx>
        <c:axId val="4876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54010"/>
        <c:crossesAt val="0"/>
        <c:auto val="1"/>
        <c:lblAlgn val="ctr"/>
        <c:lblOffset val="100"/>
        <c:noMultiLvlLbl val="0"/>
      </c:catAx>
      <c:valAx>
        <c:axId val="20854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762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7790128946198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9483179853411"/>
          <c:y val="0.176078257003113"/>
          <c:w val="0.835416275136253"/>
          <c:h val="0.78550466874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(2)'!$C$2</c:f>
              <c:strCache>
                <c:ptCount val="1"/>
                <c:pt idx="0">
                  <c:v>Si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'Datos (2)'!$D$2</c:f>
              <c:strCache>
                <c:ptCount val="1"/>
                <c:pt idx="0">
                  <c:v>Nã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06056"/>
        <c:axId val="14059526"/>
      </c:barChart>
      <c:catAx>
        <c:axId val="14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59526"/>
        <c:crossesAt val="0"/>
        <c:auto val="1"/>
        <c:lblAlgn val="ctr"/>
        <c:lblOffset val="100"/>
        <c:noMultiLvlLbl val="0"/>
      </c:catAx>
      <c:valAx>
        <c:axId val="14059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3432636727434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0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1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3</v>
      </c>
      <c r="D2" s="4" t="s">
        <v>4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4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4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4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4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4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4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2.75" hidden="false" customHeight="false" outlineLevel="0" collapsed="false">
      <c r="B57" s="5" t="s">
        <v>29</v>
      </c>
      <c r="C57" s="5" t="s">
        <v>30</v>
      </c>
    </row>
    <row r="58" customFormat="false" ht="12.7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2.75" hidden="false" customHeight="false" outlineLevel="0" collapsed="false">
      <c r="B63" s="17" t="s">
        <v>39</v>
      </c>
      <c r="C63" s="18" t="n">
        <v>0.125</v>
      </c>
      <c r="D63" s="19"/>
    </row>
    <row r="65" customFormat="false" ht="12.7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2.75" hidden="false" customHeight="false" outlineLevel="0" collapsed="false">
      <c r="B70" s="17" t="s">
        <v>39</v>
      </c>
      <c r="C70" s="18" t="n">
        <v>0.125</v>
      </c>
      <c r="D70" s="19"/>
    </row>
    <row r="72" customFormat="false" ht="12.7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2.75" hidden="false" customHeight="false" outlineLevel="0" collapsed="false">
      <c r="B77" s="17" t="s">
        <v>39</v>
      </c>
      <c r="C77" s="18" t="n">
        <v>0.125</v>
      </c>
      <c r="D77" s="19"/>
    </row>
    <row r="79" customFormat="false" ht="12.7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2.7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2.7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2.7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2.7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2.75" hidden="false" customHeight="false" outlineLevel="0" collapsed="false">
      <c r="B98" s="17" t="s">
        <v>39</v>
      </c>
      <c r="C98" s="18" t="n">
        <v>0.125</v>
      </c>
      <c r="D98" s="19"/>
    </row>
    <row r="100" customFormat="false" ht="12.7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2.7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2.7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2.7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2.7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2.7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2.7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2.7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2.7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2.7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2.7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2.75" hidden="false" customHeight="false" outlineLevel="0" collapsed="false">
      <c r="B140" s="17" t="s">
        <v>39</v>
      </c>
      <c r="C140" s="18" t="n">
        <v>0</v>
      </c>
      <c r="D140" s="19"/>
    </row>
    <row r="142" customFormat="false" ht="12.7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2.75" hidden="false" customHeight="false" outlineLevel="0" collapsed="false">
      <c r="B147" s="17" t="s">
        <v>39</v>
      </c>
      <c r="C147" s="18" t="n">
        <v>0</v>
      </c>
      <c r="D147" s="19"/>
    </row>
    <row r="149" customFormat="false" ht="12.7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2.75" hidden="false" customHeight="false" outlineLevel="0" collapsed="false">
      <c r="B154" s="17" t="s">
        <v>39</v>
      </c>
      <c r="C154" s="18" t="n">
        <v>0</v>
      </c>
      <c r="D154" s="19"/>
    </row>
    <row r="156" customFormat="false" ht="12.7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2.75" hidden="false" customHeight="false" outlineLevel="0" collapsed="false">
      <c r="B161" s="17" t="s">
        <v>39</v>
      </c>
      <c r="C161" s="18" t="n">
        <v>0</v>
      </c>
      <c r="D161" s="19"/>
    </row>
    <row r="163" customFormat="false" ht="12.7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2.7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2.7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2.7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2.7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2.75" hidden="false" customHeight="false" outlineLevel="0" collapsed="false">
      <c r="B182" s="17" t="s">
        <v>39</v>
      </c>
      <c r="C182" s="18" t="n">
        <v>0</v>
      </c>
      <c r="D182" s="19"/>
    </row>
    <row r="184" customFormat="false" ht="12.7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2.75" hidden="false" customHeight="false" outlineLevel="0" collapsed="false">
      <c r="B189" s="17" t="s">
        <v>39</v>
      </c>
      <c r="C189" s="18" t="n">
        <v>0</v>
      </c>
      <c r="D189" s="19"/>
    </row>
    <row r="191" customFormat="false" ht="12.7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2.7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2.7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2.75" hidden="false" customHeight="false" outlineLevel="0" collapsed="false">
      <c r="B203" s="17" t="s">
        <v>39</v>
      </c>
      <c r="C203" s="18" t="n">
        <v>0</v>
      </c>
      <c r="D203" s="19"/>
    </row>
    <row r="205" customFormat="false" ht="12.7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2.75" hidden="false" customHeight="false" outlineLevel="0" collapsed="false">
      <c r="B210" s="17" t="s">
        <v>39</v>
      </c>
      <c r="C210" s="18" t="n">
        <v>0</v>
      </c>
      <c r="D210" s="19"/>
    </row>
    <row r="212" customFormat="false" ht="12.7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2.7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2.7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2.7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49</v>
      </c>
      <c r="D2" s="4" t="s">
        <v>50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20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21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21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20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20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20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3.5" hidden="false" customHeight="false" outlineLevel="0" collapsed="false">
      <c r="B57" s="5" t="s">
        <v>29</v>
      </c>
      <c r="C57" s="5" t="s">
        <v>30</v>
      </c>
    </row>
    <row r="58" customFormat="false" ht="13.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3.5" hidden="false" customHeight="false" outlineLevel="0" collapsed="false">
      <c r="B63" s="17" t="s">
        <v>39</v>
      </c>
      <c r="C63" s="18" t="n">
        <v>0.125</v>
      </c>
      <c r="D63" s="19"/>
    </row>
    <row r="65" customFormat="false" ht="13.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3.5" hidden="false" customHeight="false" outlineLevel="0" collapsed="false">
      <c r="B70" s="17" t="s">
        <v>39</v>
      </c>
      <c r="C70" s="18" t="n">
        <v>0.125</v>
      </c>
      <c r="D70" s="19"/>
    </row>
    <row r="72" customFormat="false" ht="13.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3.5" hidden="false" customHeight="false" outlineLevel="0" collapsed="false">
      <c r="B77" s="17" t="s">
        <v>39</v>
      </c>
      <c r="C77" s="18" t="n">
        <v>0.125</v>
      </c>
      <c r="D77" s="19"/>
    </row>
    <row r="79" customFormat="false" ht="13.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3.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3.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3.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3.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3.5" hidden="false" customHeight="false" outlineLevel="0" collapsed="false">
      <c r="B98" s="17" t="s">
        <v>39</v>
      </c>
      <c r="C98" s="18" t="n">
        <v>0.125</v>
      </c>
      <c r="D98" s="19"/>
    </row>
    <row r="100" customFormat="false" ht="13.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3.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3.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3.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3.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3.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3.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3.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3.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3.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3.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3.5" hidden="false" customHeight="false" outlineLevel="0" collapsed="false">
      <c r="B140" s="17" t="s">
        <v>39</v>
      </c>
      <c r="C140" s="18" t="n">
        <v>0</v>
      </c>
      <c r="D140" s="19"/>
    </row>
    <row r="142" customFormat="false" ht="13.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3.5" hidden="false" customHeight="false" outlineLevel="0" collapsed="false">
      <c r="B147" s="17" t="s">
        <v>39</v>
      </c>
      <c r="C147" s="18" t="n">
        <v>0</v>
      </c>
      <c r="D147" s="19"/>
    </row>
    <row r="149" customFormat="false" ht="13.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3.5" hidden="false" customHeight="false" outlineLevel="0" collapsed="false">
      <c r="B154" s="17" t="s">
        <v>39</v>
      </c>
      <c r="C154" s="18" t="n">
        <v>0</v>
      </c>
      <c r="D154" s="19"/>
    </row>
    <row r="156" customFormat="false" ht="13.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3.5" hidden="false" customHeight="false" outlineLevel="0" collapsed="false">
      <c r="B161" s="17" t="s">
        <v>39</v>
      </c>
      <c r="C161" s="18" t="n">
        <v>0</v>
      </c>
      <c r="D161" s="19"/>
    </row>
    <row r="163" customFormat="false" ht="13.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3.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3.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3.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3.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3.5" hidden="false" customHeight="false" outlineLevel="0" collapsed="false">
      <c r="B182" s="17" t="s">
        <v>39</v>
      </c>
      <c r="C182" s="18" t="n">
        <v>0</v>
      </c>
      <c r="D182" s="19"/>
    </row>
    <row r="184" customFormat="false" ht="13.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3.5" hidden="false" customHeight="false" outlineLevel="0" collapsed="false">
      <c r="B189" s="17" t="s">
        <v>39</v>
      </c>
      <c r="C189" s="18" t="n">
        <v>0</v>
      </c>
      <c r="D189" s="19"/>
    </row>
    <row r="191" customFormat="false" ht="13.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3.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3.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3.5" hidden="false" customHeight="false" outlineLevel="0" collapsed="false">
      <c r="B203" s="17" t="s">
        <v>39</v>
      </c>
      <c r="C203" s="18" t="n">
        <v>0</v>
      </c>
      <c r="D203" s="19"/>
    </row>
    <row r="205" customFormat="false" ht="13.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3.5" hidden="false" customHeight="false" outlineLevel="0" collapsed="false">
      <c r="B210" s="17" t="s">
        <v>39</v>
      </c>
      <c r="C210" s="18" t="n">
        <v>0</v>
      </c>
      <c r="D210" s="19"/>
    </row>
    <row r="212" customFormat="false" ht="13.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3.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3.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3.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4-01T18:34:21Z</dcterms:modified>
  <cp:revision>0</cp:revision>
  <dc:subject/>
  <dc:title/>
</cp:coreProperties>
</file>